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JORDAN HIMMEH MINERAL</t>
  </si>
  <si>
    <t xml:space="preserve">الحمة المعد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33" activeCellId="0" sqref="I13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1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50882</v>
      </c>
      <c r="F16" s="29" t="n">
        <v>587314</v>
      </c>
      <c r="G16" s="29" t="n">
        <v>602377</v>
      </c>
      <c r="H16" s="29" t="n">
        <v>61343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212</v>
      </c>
      <c r="F17" s="31" t="n">
        <v>20147</v>
      </c>
      <c r="G17" s="31" t="n">
        <v>18026</v>
      </c>
      <c r="H17" s="31" t="n">
        <v>1530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573094</v>
      </c>
      <c r="F23" s="31" t="n">
        <v>607461</v>
      </c>
      <c r="G23" s="31" t="n">
        <v>620403</v>
      </c>
      <c r="H23" s="31" t="n">
        <v>62873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84119</v>
      </c>
      <c r="F25" s="31" t="n">
        <v>669189</v>
      </c>
      <c r="G25" s="31" t="n">
        <v>667924</v>
      </c>
      <c r="H25" s="31" t="n">
        <v>65618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350035</v>
      </c>
      <c r="G27" s="31" t="n">
        <v>349483</v>
      </c>
      <c r="H27" s="31" t="n">
        <v>349483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84119</v>
      </c>
      <c r="F28" s="31" t="n">
        <v>1019224</v>
      </c>
      <c r="G28" s="31" t="n">
        <v>1017407</v>
      </c>
      <c r="H28" s="31" t="n">
        <v>100567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257213</v>
      </c>
      <c r="F30" s="34" t="n">
        <v>1626685</v>
      </c>
      <c r="G30" s="34" t="n">
        <v>1637810</v>
      </c>
      <c r="H30" s="34" t="n">
        <v>163440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9024</v>
      </c>
      <c r="F35" s="29" t="n">
        <v>29246</v>
      </c>
      <c r="G35" s="29" t="n">
        <v>18157</v>
      </c>
      <c r="H35" s="29" t="n">
        <v>220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55758</v>
      </c>
      <c r="F39" s="31" t="n">
        <v>47271</v>
      </c>
      <c r="G39" s="31" t="n">
        <v>35297</v>
      </c>
      <c r="H39" s="31" t="n">
        <v>1596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55758</v>
      </c>
      <c r="F43" s="34" t="n">
        <v>47271</v>
      </c>
      <c r="G43" s="34" t="n">
        <v>35297</v>
      </c>
      <c r="H43" s="34" t="n">
        <v>1596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</v>
      </c>
      <c r="F46" s="29" t="n">
        <v>500000</v>
      </c>
      <c r="G46" s="29" t="n">
        <v>500000</v>
      </c>
      <c r="H46" s="29" t="n">
        <v>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</v>
      </c>
      <c r="F47" s="31" t="n">
        <v>500000</v>
      </c>
      <c r="G47" s="31" t="n">
        <v>500000</v>
      </c>
      <c r="H47" s="31" t="n">
        <v>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</v>
      </c>
      <c r="F48" s="31" t="n">
        <v>500000</v>
      </c>
      <c r="G48" s="31" t="n">
        <v>500000</v>
      </c>
      <c r="H48" s="31" t="n">
        <v>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4989</v>
      </c>
      <c r="F49" s="31" t="n">
        <v>64989</v>
      </c>
      <c r="G49" s="31" t="n">
        <v>64989</v>
      </c>
      <c r="H49" s="31" t="n">
        <v>64989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6440</v>
      </c>
      <c r="F50" s="31" t="n">
        <v>66440</v>
      </c>
      <c r="G50" s="31" t="n">
        <v>66440</v>
      </c>
      <c r="H50" s="31" t="n">
        <v>6644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034517</v>
      </c>
      <c r="F52" s="31" t="n">
        <v>1034517</v>
      </c>
      <c r="G52" s="31" t="n">
        <v>1034517</v>
      </c>
      <c r="H52" s="31" t="n">
        <v>1034517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464491</v>
      </c>
      <c r="F58" s="31" t="n">
        <v>-86532</v>
      </c>
      <c r="G58" s="31" t="n">
        <v>-63433</v>
      </c>
      <c r="H58" s="31" t="n">
        <v>-4750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201455</v>
      </c>
      <c r="F59" s="31" t="n">
        <v>1579414</v>
      </c>
      <c r="G59" s="31" t="n">
        <v>1602513</v>
      </c>
      <c r="H59" s="31" t="n">
        <v>161844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257213</v>
      </c>
      <c r="F61" s="34" t="n">
        <v>1626685</v>
      </c>
      <c r="G61" s="34" t="n">
        <v>1637810</v>
      </c>
      <c r="H61" s="34" t="n">
        <v>163440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7754</v>
      </c>
      <c r="F68" s="31" t="n">
        <v>54089</v>
      </c>
      <c r="G68" s="31" t="n">
        <v>55194</v>
      </c>
      <c r="H68" s="31" t="n">
        <v>5220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826</v>
      </c>
      <c r="F70" s="31" t="n">
        <v>770</v>
      </c>
      <c r="G70" s="31" t="n">
        <v>508</v>
      </c>
      <c r="H70" s="31" t="n">
        <v>29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826</v>
      </c>
      <c r="F71" s="31" t="n">
        <v>770</v>
      </c>
      <c r="G71" s="31" t="n">
        <v>508</v>
      </c>
      <c r="H71" s="31" t="n">
        <v>29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48580</v>
      </c>
      <c r="F72" s="31" t="n">
        <v>-54859</v>
      </c>
      <c r="G72" s="31" t="n">
        <v>-55702</v>
      </c>
      <c r="H72" s="31" t="n">
        <v>-5249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0656</v>
      </c>
      <c r="F73" s="31" t="n">
        <v>31760</v>
      </c>
      <c r="G73" s="31" t="n">
        <v>39772</v>
      </c>
      <c r="H73" s="31" t="n">
        <v>4230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50035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77959</v>
      </c>
      <c r="F75" s="31" t="n">
        <v>-23099</v>
      </c>
      <c r="G75" s="31" t="n">
        <v>-15930</v>
      </c>
      <c r="H75" s="31" t="n">
        <v>-1018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377959</v>
      </c>
      <c r="F77" s="31" t="n">
        <v>-23099</v>
      </c>
      <c r="G77" s="31" t="n">
        <v>-15930</v>
      </c>
      <c r="H77" s="31" t="n">
        <v>-1018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377959</v>
      </c>
      <c r="F82" s="31" t="n">
        <v>-23099</v>
      </c>
      <c r="G82" s="31" t="n">
        <v>-15930</v>
      </c>
      <c r="H82" s="31" t="n">
        <v>-1018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377959</v>
      </c>
      <c r="F84" s="34" t="n">
        <v>-23099</v>
      </c>
      <c r="G84" s="34" t="n">
        <v>-15930</v>
      </c>
      <c r="H84" s="34" t="n">
        <v>-1018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87314</v>
      </c>
      <c r="F88" s="29" t="n">
        <v>602377</v>
      </c>
      <c r="G88" s="29" t="n">
        <v>613434</v>
      </c>
      <c r="H88" s="29" t="n">
        <v>64628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40374</v>
      </c>
      <c r="F89" s="31" t="n">
        <v>-42787</v>
      </c>
      <c r="G89" s="31" t="n">
        <v>1187</v>
      </c>
      <c r="H89" s="31" t="n">
        <v>-2455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3942</v>
      </c>
      <c r="F90" s="31" t="n">
        <v>27724</v>
      </c>
      <c r="G90" s="31" t="n">
        <v>-12244</v>
      </c>
      <c r="H90" s="31" t="n">
        <v>-830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0</v>
      </c>
      <c r="G91" s="31" t="n">
        <v>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50882</v>
      </c>
      <c r="F92" s="34" t="n">
        <v>587314</v>
      </c>
      <c r="G92" s="34" t="n">
        <v>602377</v>
      </c>
      <c r="H92" s="34" t="n">
        <v>61343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755918</v>
      </c>
      <c r="F97" s="16" t="n">
        <f aca="false">+F84/F10</f>
        <v>-0.046198</v>
      </c>
      <c r="G97" s="16" t="n">
        <f aca="false">+G84/G10</f>
        <v>-0.03186</v>
      </c>
      <c r="H97" s="16" t="n">
        <f aca="false">+H84/H10</f>
        <v>-0.02037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40291</v>
      </c>
      <c r="F99" s="16" t="n">
        <f aca="false">+F59/F10</f>
        <v>3.158828</v>
      </c>
      <c r="G99" s="16" t="n">
        <f aca="false">+G59/G10</f>
        <v>3.205026</v>
      </c>
      <c r="H99" s="16" t="n">
        <f aca="false">+H59/H10</f>
        <v>3.23688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0</v>
      </c>
      <c r="F100" s="16" t="n">
        <f aca="false">+F11/F84</f>
        <v>-0</v>
      </c>
      <c r="G100" s="16" t="n">
        <f aca="false">+G11/G84</f>
        <v>-0</v>
      </c>
      <c r="H100" s="16" t="n">
        <f aca="false">+H11/H84</f>
        <v>-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s">
        <v>173</v>
      </c>
      <c r="F101" s="16" t="s">
        <v>173</v>
      </c>
      <c r="G101" s="16" t="s">
        <v>173</v>
      </c>
      <c r="H101" s="16" t="s">
        <v>173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0</v>
      </c>
      <c r="F103" s="50" t="n">
        <f aca="false">+F11/F59</f>
        <v>0</v>
      </c>
      <c r="G103" s="50" t="n">
        <f aca="false">+G11/G59</f>
        <v>0</v>
      </c>
      <c r="H103" s="50" t="n">
        <f aca="false">+H11/H59</f>
        <v>0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173</v>
      </c>
      <c r="F105" s="56" t="s">
        <v>173</v>
      </c>
      <c r="G105" s="56" t="s">
        <v>173</v>
      </c>
      <c r="H105" s="56" t="s">
        <v>173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3</v>
      </c>
      <c r="F106" s="57" t="s">
        <v>173</v>
      </c>
      <c r="G106" s="57" t="s">
        <v>173</v>
      </c>
      <c r="H106" s="57" t="s">
        <v>173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3</v>
      </c>
      <c r="F107" s="57" t="s">
        <v>173</v>
      </c>
      <c r="G107" s="57" t="s">
        <v>173</v>
      </c>
      <c r="H107" s="57" t="s">
        <v>173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30.0632430622337</v>
      </c>
      <c r="F108" s="57" t="n">
        <f aca="false">(F82+F76)*100/F30</f>
        <v>-1.42000448765434</v>
      </c>
      <c r="G108" s="57" t="n">
        <f aca="false">(G82+G76)*100/G30</f>
        <v>-0.972640294051203</v>
      </c>
      <c r="H108" s="57" t="n">
        <f aca="false">(H82+H76)*100/H30</f>
        <v>-0.62322374197337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31.4584399748638</v>
      </c>
      <c r="F109" s="58" t="n">
        <f aca="false">+F84*100/F59</f>
        <v>-1.46250444785218</v>
      </c>
      <c r="G109" s="58" t="n">
        <f aca="false">+G84*100/G59</f>
        <v>-0.994063698703224</v>
      </c>
      <c r="H109" s="58" t="n">
        <f aca="false">+H84*100/H59</f>
        <v>-0.629370326912965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.43504799902642</v>
      </c>
      <c r="F111" s="13" t="n">
        <f aca="false">+F43*100/F30</f>
        <v>2.90597134663441</v>
      </c>
      <c r="G111" s="13" t="n">
        <f aca="false">+G43*100/G30</f>
        <v>2.15513398990115</v>
      </c>
      <c r="H111" s="13" t="n">
        <f aca="false">+H43*100/H30</f>
        <v>0.97662452085009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5.5649520009736</v>
      </c>
      <c r="F112" s="16" t="n">
        <f aca="false">+F59*100/F30</f>
        <v>97.0940286533656</v>
      </c>
      <c r="G112" s="16" t="n">
        <f aca="false">+G59*100/G30</f>
        <v>97.8448660100989</v>
      </c>
      <c r="H112" s="16" t="n">
        <f aca="false">+H59*100/H30</f>
        <v>99.0233754791499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3</v>
      </c>
      <c r="F113" s="50" t="s">
        <v>173</v>
      </c>
      <c r="G113" s="50" t="s">
        <v>173</v>
      </c>
      <c r="H113" s="50" t="s">
        <v>17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0</v>
      </c>
      <c r="G117" s="50" t="n">
        <f aca="false">+G65/G120</f>
        <v>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0.2782381003623</v>
      </c>
      <c r="F119" s="63" t="n">
        <f aca="false">+F23/F39</f>
        <v>12.8506060798375</v>
      </c>
      <c r="G119" s="63" t="n">
        <f aca="false">+G23/G39</f>
        <v>17.5766495736182</v>
      </c>
      <c r="H119" s="63" t="n">
        <f aca="false">+H23/H39</f>
        <v>39.3894248840997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517336</v>
      </c>
      <c r="F120" s="34" t="n">
        <f aca="false">+F23-F39</f>
        <v>560190</v>
      </c>
      <c r="G120" s="34" t="n">
        <f aca="false">+G23-G39</f>
        <v>585106</v>
      </c>
      <c r="H120" s="34" t="n">
        <f aca="false">+H23-H39</f>
        <v>612772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20:49Z</dcterms:modified>
  <cp:revision>0</cp:revision>
  <dc:subject/>
  <dc:title/>
</cp:coreProperties>
</file>